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2" sheetId="1" state="visible" r:id="rId2"/>
    <sheet name="Gráfico12" sheetId="2" state="visible" r:id="rId3"/>
  </sheets>
  <definedNames>
    <definedName function="false" hidden="false" localSheetId="0" name="_xlnm.Print_Area" vbProcedure="false">'12'!$A$1:$W$41</definedName>
    <definedName function="false" hidden="false" localSheetId="1" name="_xlnm.Print_Area" vbProcedure="false">Gráfico12!$A$1:$L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Boletim Estatístico da Previdência Social - Vol. 11 Nº 02</t>
  </si>
  <si>
    <t xml:space="preserve">Fevereiro/2006</t>
  </si>
  <si>
    <t xml:space="preserve">12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uxílio-Doença Previdenciário</t>
  </si>
  <si>
    <t xml:space="preserve">Amparo Assistencial ao Portador de Deficiência</t>
  </si>
  <si>
    <t xml:space="preserve">Amparo Assistencial ao Idoso</t>
  </si>
  <si>
    <t xml:space="preserve">Rendas Mensais Vitalícias por Invalidez</t>
  </si>
  <si>
    <t xml:space="preserve">Auxílio-Acidente Acidentário</t>
  </si>
  <si>
    <t xml:space="preserve">Auxílio-Doença Acidentário</t>
  </si>
  <si>
    <t xml:space="preserve">Outros</t>
  </si>
  <si>
    <t xml:space="preserve">Aposentadorias por Invalidez Acidentária</t>
  </si>
  <si>
    <t xml:space="preserve">Rendas Mensais Vitalícias por Idade</t>
  </si>
  <si>
    <t xml:space="preserve">Pensão por Morte Acidentária</t>
  </si>
  <si>
    <t xml:space="preserve">EPU</t>
  </si>
  <si>
    <t xml:space="preserve">Auxílio-reclusão</t>
  </si>
  <si>
    <t xml:space="preserve">Auxílio-acidente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6926734385131"/>
          <c:y val="0.352824757106873"/>
          <c:w val="0.858547655068079"/>
          <c:h val="0.4116588700971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2!$Q$26:$Q$2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2!$R$26:$R$27</c:f>
              <c:numCache>
                <c:formatCode>General</c:formatCode>
                <c:ptCount val="2"/>
                <c:pt idx="0">
                  <c:v>16601375</c:v>
                </c:pt>
                <c:pt idx="1">
                  <c:v>736071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796875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643914473684"/>
          <c:y val="0.342415985467757"/>
          <c:w val="0.764391447368421"/>
          <c:h val="0.4243415077202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2!$Q$30:$Q$31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2!$R$30:$R$31</c:f>
              <c:numCache>
                <c:formatCode>General</c:formatCode>
                <c:ptCount val="2"/>
                <c:pt idx="0">
                  <c:v>9198694258.91</c:v>
                </c:pt>
                <c:pt idx="1">
                  <c:v>2110304108.0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16251963715603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691329245426"/>
          <c:y val="0.175013758943313"/>
          <c:w val="0.987330867075457"/>
          <c:h val="0.824986241056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2!$N$4:$N$13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Gráfico12!$O$4:$O$13</c:f>
              <c:numCache>
                <c:formatCode>General</c:formatCode>
                <c:ptCount val="10"/>
                <c:pt idx="0">
                  <c:v>0.280161914090132</c:v>
                </c:pt>
                <c:pt idx="1">
                  <c:v>0.242204206728211</c:v>
                </c:pt>
                <c:pt idx="2">
                  <c:v>0.154887741428231</c:v>
                </c:pt>
                <c:pt idx="3">
                  <c:v>0.112479295420391</c:v>
                </c:pt>
                <c:pt idx="4">
                  <c:v>0.0580275760586827</c:v>
                </c:pt>
                <c:pt idx="5">
                  <c:v>0.0512767041606137</c:v>
                </c:pt>
                <c:pt idx="6">
                  <c:v>0.04535414064466</c:v>
                </c:pt>
                <c:pt idx="7">
                  <c:v>0.0140283673085278</c:v>
                </c:pt>
                <c:pt idx="8">
                  <c:v>0.0111857938936044</c:v>
                </c:pt>
                <c:pt idx="9">
                  <c:v>0.0303942602669467</c:v>
                </c:pt>
              </c:numCache>
            </c:numRef>
          </c:val>
        </c:ser>
        <c:gapWidth val="150"/>
        <c:overlap val="0"/>
        <c:axId val="85572703"/>
        <c:axId val="65398656"/>
      </c:barChart>
      <c:catAx>
        <c:axId val="8557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656"/>
        <c:crossesAt val="0"/>
        <c:auto val="1"/>
        <c:lblAlgn val="ctr"/>
        <c:lblOffset val="100"/>
        <c:noMultiLvlLbl val="0"/>
      </c:catAx>
      <c:valAx>
        <c:axId val="6539865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703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41586623977232"/>
          <c:y val="0.044741532976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051887991056"/>
          <c:y val="0.183778966131907"/>
          <c:w val="0.987294811200895"/>
          <c:h val="0.8162210338680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2!$Q$4:$Q$14</c:f>
              <c:strCache>
                <c:ptCount val="11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Doença Acidentário</c:v>
                </c:pt>
                <c:pt idx="9">
                  <c:v>Aposentadorias por Invalidez Acidentária</c:v>
                </c:pt>
                <c:pt idx="10">
                  <c:v>Outros</c:v>
                </c:pt>
              </c:strCache>
            </c:strRef>
          </c:cat>
          <c:val>
            <c:numRef>
              <c:f>Gráfico12!$R$4:$R$14</c:f>
              <c:numCache>
                <c:formatCode>General</c:formatCode>
                <c:ptCount val="11"/>
                <c:pt idx="0">
                  <c:v>0.311901918939112</c:v>
                </c:pt>
                <c:pt idx="1">
                  <c:v>0.222549339508073</c:v>
                </c:pt>
                <c:pt idx="2">
                  <c:v>0.202290446267807</c:v>
                </c:pt>
                <c:pt idx="3">
                  <c:v>0.104611133538276</c:v>
                </c:pt>
                <c:pt idx="4">
                  <c:v>0.0779888720597312</c:v>
                </c:pt>
                <c:pt idx="5">
                  <c:v>0.0337463079755449</c:v>
                </c:pt>
                <c:pt idx="6">
                  <c:v>0.0298119698306815</c:v>
                </c:pt>
                <c:pt idx="7">
                  <c:v>0.00920845863081914</c:v>
                </c:pt>
                <c:pt idx="8">
                  <c:v>0.00789155324995421</c:v>
                </c:pt>
                <c:pt idx="9">
                  <c:v>0.0076803246420078</c:v>
                </c:pt>
                <c:pt idx="10">
                  <c:v>0.0226528486919269</c:v>
                </c:pt>
              </c:numCache>
            </c:numRef>
          </c:val>
        </c:ser>
        <c:gapWidth val="150"/>
        <c:overlap val="0"/>
        <c:axId val="38867923"/>
        <c:axId val="93795502"/>
      </c:barChart>
      <c:catAx>
        <c:axId val="3886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502"/>
        <c:crossesAt val="0"/>
        <c:auto val="1"/>
        <c:lblAlgn val="ctr"/>
        <c:lblOffset val="100"/>
        <c:noMultiLvlLbl val="0"/>
      </c:catAx>
      <c:valAx>
        <c:axId val="9379550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923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9</xdr:row>
      <xdr:rowOff>142560</xdr:rowOff>
    </xdr:from>
    <xdr:to>
      <xdr:col>5</xdr:col>
      <xdr:colOff>212040</xdr:colOff>
      <xdr:row>43</xdr:row>
      <xdr:rowOff>9720</xdr:rowOff>
    </xdr:to>
    <xdr:graphicFrame>
      <xdr:nvGraphicFramePr>
        <xdr:cNvPr id="0" name="Chart 11"/>
        <xdr:cNvGraphicFramePr/>
      </xdr:nvGraphicFramePr>
      <xdr:xfrm>
        <a:off x="100440" y="4581360"/>
        <a:ext cx="333108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560</xdr:colOff>
      <xdr:row>29</xdr:row>
      <xdr:rowOff>142560</xdr:rowOff>
    </xdr:from>
    <xdr:to>
      <xdr:col>11</xdr:col>
      <xdr:colOff>51120</xdr:colOff>
      <xdr:row>42</xdr:row>
      <xdr:rowOff>142920</xdr:rowOff>
    </xdr:to>
    <xdr:graphicFrame>
      <xdr:nvGraphicFramePr>
        <xdr:cNvPr id="1" name="Chart 12"/>
        <xdr:cNvGraphicFramePr/>
      </xdr:nvGraphicFramePr>
      <xdr:xfrm>
        <a:off x="3632040" y="4581360"/>
        <a:ext cx="35017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</xdr:row>
      <xdr:rowOff>19080</xdr:rowOff>
    </xdr:from>
    <xdr:to>
      <xdr:col>11</xdr:col>
      <xdr:colOff>71280</xdr:colOff>
      <xdr:row>14</xdr:row>
      <xdr:rowOff>152280</xdr:rowOff>
    </xdr:to>
    <xdr:graphicFrame>
      <xdr:nvGraphicFramePr>
        <xdr:cNvPr id="2" name="Chart 7"/>
        <xdr:cNvGraphicFramePr/>
      </xdr:nvGraphicFramePr>
      <xdr:xfrm>
        <a:off x="50400" y="343080"/>
        <a:ext cx="71035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480</xdr:colOff>
      <xdr:row>15</xdr:row>
      <xdr:rowOff>95400</xdr:rowOff>
    </xdr:from>
    <xdr:to>
      <xdr:col>11</xdr:col>
      <xdr:colOff>61200</xdr:colOff>
      <xdr:row>28</xdr:row>
      <xdr:rowOff>133560</xdr:rowOff>
    </xdr:to>
    <xdr:graphicFrame>
      <xdr:nvGraphicFramePr>
        <xdr:cNvPr id="3" name="Chart 8"/>
        <xdr:cNvGraphicFramePr/>
      </xdr:nvGraphicFramePr>
      <xdr:xfrm>
        <a:off x="60480" y="2400480"/>
        <a:ext cx="7083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10" min="9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26.2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38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6" customFormat="true" ht="11.25" hidden="false" customHeight="true" outlineLevel="0" collapsed="false">
      <c r="A9" s="24" t="s">
        <v>14</v>
      </c>
      <c r="B9" s="25"/>
      <c r="C9" s="26"/>
      <c r="D9" s="27"/>
      <c r="E9" s="28" t="n">
        <v>23962090</v>
      </c>
      <c r="F9" s="29" t="n">
        <v>100</v>
      </c>
      <c r="G9" s="30"/>
      <c r="H9" s="30"/>
      <c r="I9" s="31" t="n">
        <v>0.0673725422625671</v>
      </c>
      <c r="J9" s="32" t="n">
        <v>16601375</v>
      </c>
      <c r="K9" s="33" t="n">
        <v>7360715</v>
      </c>
      <c r="L9" s="27"/>
      <c r="M9" s="28" t="n">
        <v>11308998366.93</v>
      </c>
      <c r="N9" s="29" t="n">
        <v>100</v>
      </c>
      <c r="O9" s="30"/>
      <c r="P9" s="30"/>
      <c r="Q9" s="31" t="n">
        <v>0.00951426302986391</v>
      </c>
      <c r="R9" s="32" t="n">
        <v>9198694258.91</v>
      </c>
      <c r="S9" s="33" t="n">
        <v>2110304108.02</v>
      </c>
      <c r="T9" s="27"/>
      <c r="U9" s="34" t="n">
        <v>471.953755575161</v>
      </c>
      <c r="V9" s="30" t="n">
        <v>554.092312167516</v>
      </c>
      <c r="W9" s="35" t="n">
        <v>286.698249833067</v>
      </c>
    </row>
    <row r="10" s="36" customFormat="true" ht="11.25" hidden="false" customHeight="true" outlineLevel="0" collapsed="false">
      <c r="A10" s="37" t="s">
        <v>17</v>
      </c>
      <c r="B10" s="2"/>
      <c r="C10" s="38"/>
      <c r="D10" s="27"/>
      <c r="E10" s="39" t="n">
        <v>21130353</v>
      </c>
      <c r="F10" s="40" t="n">
        <v>88.1824289951336</v>
      </c>
      <c r="G10" s="41" t="n">
        <v>100</v>
      </c>
      <c r="H10" s="41"/>
      <c r="I10" s="42" t="n">
        <v>0.01052625151996</v>
      </c>
      <c r="J10" s="43" t="n">
        <v>13987486</v>
      </c>
      <c r="K10" s="44" t="n">
        <v>7142867</v>
      </c>
      <c r="L10" s="27"/>
      <c r="M10" s="39" t="n">
        <v>10444590816.87</v>
      </c>
      <c r="N10" s="40" t="n">
        <v>92.3564623319098</v>
      </c>
      <c r="O10" s="41" t="n">
        <v>100</v>
      </c>
      <c r="P10" s="41"/>
      <c r="Q10" s="42" t="n">
        <v>-0.0276763049570472</v>
      </c>
      <c r="R10" s="43" t="n">
        <v>8399844589.22</v>
      </c>
      <c r="S10" s="44" t="n">
        <v>2044746227.65</v>
      </c>
      <c r="T10" s="27"/>
      <c r="U10" s="45" t="n">
        <v>494.293248052695</v>
      </c>
      <c r="V10" s="41" t="n">
        <v>600.525683401578</v>
      </c>
      <c r="W10" s="46" t="n">
        <v>286.264076826574</v>
      </c>
    </row>
    <row r="11" s="49" customFormat="true" ht="11.25" hidden="false" customHeight="true" outlineLevel="0" collapsed="false">
      <c r="A11" s="47" t="s">
        <v>18</v>
      </c>
      <c r="B11" s="2"/>
      <c r="C11" s="38"/>
      <c r="D11" s="48"/>
      <c r="E11" s="39" t="n">
        <v>20383905</v>
      </c>
      <c r="F11" s="41" t="n">
        <v>85.0673084025642</v>
      </c>
      <c r="G11" s="41" t="n">
        <v>96.4674134880757</v>
      </c>
      <c r="H11" s="41" t="n">
        <v>100</v>
      </c>
      <c r="I11" s="42" t="n">
        <v>0.0332038761672981</v>
      </c>
      <c r="J11" s="43" t="n">
        <v>13264036</v>
      </c>
      <c r="K11" s="44" t="n">
        <v>7119869</v>
      </c>
      <c r="L11" s="48"/>
      <c r="M11" s="39" t="n">
        <v>10114080215.55</v>
      </c>
      <c r="N11" s="41" t="n">
        <v>89.4339170224464</v>
      </c>
      <c r="O11" s="41" t="n">
        <v>96.8355811432444</v>
      </c>
      <c r="P11" s="41" t="n">
        <v>100</v>
      </c>
      <c r="Q11" s="42" t="n">
        <v>-0.0060251158646718</v>
      </c>
      <c r="R11" s="43" t="n">
        <v>8075710850.32</v>
      </c>
      <c r="S11" s="44" t="n">
        <v>2038369365.23</v>
      </c>
      <c r="T11" s="48"/>
      <c r="U11" s="45" t="n">
        <v>496.179717063536</v>
      </c>
      <c r="V11" s="41" t="n">
        <v>608.842651687616</v>
      </c>
      <c r="W11" s="46" t="n">
        <v>286.293099666581</v>
      </c>
    </row>
    <row r="12" customFormat="false" ht="11.25" hidden="false" customHeight="true" outlineLevel="0" collapsed="false">
      <c r="A12" s="50" t="s">
        <v>19</v>
      </c>
      <c r="B12" s="51"/>
      <c r="C12" s="52"/>
      <c r="D12" s="53"/>
      <c r="E12" s="54" t="n">
        <v>13119938</v>
      </c>
      <c r="F12" s="55" t="n">
        <v>54.7528950938754</v>
      </c>
      <c r="G12" s="55" t="n">
        <v>62.0904818769473</v>
      </c>
      <c r="H12" s="55" t="n">
        <v>64.3642030317547</v>
      </c>
      <c r="I12" s="56" t="n">
        <v>0.213022422998876</v>
      </c>
      <c r="J12" s="57" t="n">
        <v>8003793</v>
      </c>
      <c r="K12" s="58" t="n">
        <v>5116145</v>
      </c>
      <c r="L12" s="53"/>
      <c r="M12" s="54" t="n">
        <v>6792024112.08</v>
      </c>
      <c r="N12" s="55" t="n">
        <v>60.0585824819055</v>
      </c>
      <c r="O12" s="55" t="n">
        <v>65.0291067516938</v>
      </c>
      <c r="P12" s="55" t="n">
        <v>67.1541451850217</v>
      </c>
      <c r="Q12" s="56" t="n">
        <v>0.0593379593845755</v>
      </c>
      <c r="R12" s="57" t="n">
        <v>5328559692.66</v>
      </c>
      <c r="S12" s="58" t="n">
        <v>1463464419.42</v>
      </c>
      <c r="T12" s="53"/>
      <c r="U12" s="59" t="n">
        <v>517.687211027979</v>
      </c>
      <c r="V12" s="55" t="n">
        <v>665.754310819882</v>
      </c>
      <c r="W12" s="60" t="n">
        <v>286.048268651494</v>
      </c>
    </row>
    <row r="13" customFormat="false" ht="11.25" hidden="false" customHeight="true" outlineLevel="0" collapsed="false">
      <c r="A13" s="61" t="s">
        <v>20</v>
      </c>
      <c r="B13" s="51"/>
      <c r="C13" s="52"/>
      <c r="D13" s="53"/>
      <c r="E13" s="54" t="n">
        <v>6713265</v>
      </c>
      <c r="F13" s="55" t="n">
        <v>28.0161914090132</v>
      </c>
      <c r="G13" s="55" t="n">
        <v>31.7707186434604</v>
      </c>
      <c r="H13" s="55" t="n">
        <v>32.93414583712</v>
      </c>
      <c r="I13" s="56" t="n">
        <v>0.211117218047385</v>
      </c>
      <c r="J13" s="57" t="n">
        <v>2045202</v>
      </c>
      <c r="K13" s="58" t="n">
        <v>4668063</v>
      </c>
      <c r="L13" s="53"/>
      <c r="M13" s="54" t="n">
        <v>2220352004.28</v>
      </c>
      <c r="N13" s="55" t="n">
        <v>19.6334983191155</v>
      </c>
      <c r="O13" s="55" t="n">
        <v>21.2583914794796</v>
      </c>
      <c r="P13" s="55" t="n">
        <v>21.9530788461248</v>
      </c>
      <c r="Q13" s="56" t="n">
        <v>-0.0304466386351288</v>
      </c>
      <c r="R13" s="57" t="n">
        <v>889724536.53</v>
      </c>
      <c r="S13" s="58" t="n">
        <v>1330627467.75</v>
      </c>
      <c r="T13" s="53"/>
      <c r="U13" s="59" t="n">
        <v>330.741003711309</v>
      </c>
      <c r="V13" s="55" t="n">
        <v>435.030151804076</v>
      </c>
      <c r="W13" s="60" t="n">
        <v>285.049166592225</v>
      </c>
    </row>
    <row r="14" customFormat="false" ht="11.25" hidden="false" customHeight="true" outlineLevel="0" collapsed="false">
      <c r="A14" s="61" t="s">
        <v>21</v>
      </c>
      <c r="B14" s="51"/>
      <c r="C14" s="52"/>
      <c r="D14" s="53"/>
      <c r="E14" s="54" t="n">
        <v>2695239</v>
      </c>
      <c r="F14" s="55" t="n">
        <v>11.2479295420391</v>
      </c>
      <c r="G14" s="55" t="n">
        <v>12.7552956640147</v>
      </c>
      <c r="H14" s="55" t="n">
        <v>13.2223879575577</v>
      </c>
      <c r="I14" s="56" t="n">
        <v>0.298375161551645</v>
      </c>
      <c r="J14" s="57" t="n">
        <v>2256415</v>
      </c>
      <c r="K14" s="58" t="n">
        <v>438824</v>
      </c>
      <c r="L14" s="53"/>
      <c r="M14" s="54" t="n">
        <v>1148218041.47</v>
      </c>
      <c r="N14" s="55" t="n">
        <v>10.1531365043578</v>
      </c>
      <c r="O14" s="55" t="n">
        <v>10.9934229267786</v>
      </c>
      <c r="P14" s="55" t="n">
        <v>11.3526689229205</v>
      </c>
      <c r="Q14" s="56" t="n">
        <v>0.250137461466826</v>
      </c>
      <c r="R14" s="57" t="n">
        <v>1020492646.45</v>
      </c>
      <c r="S14" s="58" t="n">
        <v>127725395.02</v>
      </c>
      <c r="T14" s="53"/>
      <c r="U14" s="59" t="n">
        <v>426.017151529048</v>
      </c>
      <c r="V14" s="55" t="n">
        <v>452.262835715061</v>
      </c>
      <c r="W14" s="60" t="n">
        <v>291.062920487485</v>
      </c>
    </row>
    <row r="15" customFormat="false" ht="11.25" hidden="false" customHeight="true" outlineLevel="0" collapsed="false">
      <c r="A15" s="61" t="s">
        <v>22</v>
      </c>
      <c r="B15" s="51"/>
      <c r="C15" s="52"/>
      <c r="D15" s="53"/>
      <c r="E15" s="54" t="n">
        <v>3711434</v>
      </c>
      <c r="F15" s="55" t="n">
        <v>15.4887741428231</v>
      </c>
      <c r="G15" s="55" t="n">
        <v>17.5644675694722</v>
      </c>
      <c r="H15" s="55" t="n">
        <v>18.207669237077</v>
      </c>
      <c r="I15" s="56" t="n">
        <v>0.154572435050171</v>
      </c>
      <c r="J15" s="57" t="n">
        <v>3702176</v>
      </c>
      <c r="K15" s="58" t="n">
        <v>9258</v>
      </c>
      <c r="L15" s="53"/>
      <c r="M15" s="54" t="n">
        <v>3423454066.33</v>
      </c>
      <c r="N15" s="55" t="n">
        <v>30.2719476584322</v>
      </c>
      <c r="O15" s="55" t="n">
        <v>32.7772923454356</v>
      </c>
      <c r="P15" s="55" t="n">
        <v>33.8483974159763</v>
      </c>
      <c r="Q15" s="56" t="n">
        <v>0.0537503431595754</v>
      </c>
      <c r="R15" s="57" t="n">
        <v>3418342509.68</v>
      </c>
      <c r="S15" s="58" t="n">
        <v>5111556.65</v>
      </c>
      <c r="T15" s="53"/>
      <c r="U15" s="59" t="n">
        <v>922.407367699385</v>
      </c>
      <c r="V15" s="55" t="n">
        <v>923.333334147269</v>
      </c>
      <c r="W15" s="60" t="n">
        <v>552.123206956146</v>
      </c>
    </row>
    <row r="16" customFormat="false" ht="11.25" hidden="false" customHeight="true" outlineLevel="0" collapsed="false">
      <c r="A16" s="50" t="s">
        <v>23</v>
      </c>
      <c r="B16" s="51"/>
      <c r="C16" s="52"/>
      <c r="D16" s="53"/>
      <c r="E16" s="54" t="n">
        <v>5803719</v>
      </c>
      <c r="F16" s="55" t="n">
        <v>24.2204206728211</v>
      </c>
      <c r="G16" s="55" t="n">
        <v>27.466266181166</v>
      </c>
      <c r="H16" s="55" t="n">
        <v>28.472066564282</v>
      </c>
      <c r="I16" s="56" t="n">
        <v>0.245669053057473</v>
      </c>
      <c r="J16" s="57" t="n">
        <v>3957302</v>
      </c>
      <c r="K16" s="58" t="n">
        <v>1846417</v>
      </c>
      <c r="L16" s="53"/>
      <c r="M16" s="54" t="n">
        <v>2442714824.87</v>
      </c>
      <c r="N16" s="55" t="n">
        <v>21.5997451375803</v>
      </c>
      <c r="O16" s="55" t="n">
        <v>23.3873673722531</v>
      </c>
      <c r="P16" s="55" t="n">
        <v>24.1516259789439</v>
      </c>
      <c r="Q16" s="56" t="n">
        <v>0.143363662549745</v>
      </c>
      <c r="R16" s="57" t="n">
        <v>1913211921.38</v>
      </c>
      <c r="S16" s="58" t="n">
        <v>529502903.49</v>
      </c>
      <c r="T16" s="53"/>
      <c r="U16" s="59" t="n">
        <v>420.887852232336</v>
      </c>
      <c r="V16" s="55" t="n">
        <v>483.463713757505</v>
      </c>
      <c r="W16" s="60" t="n">
        <v>286.773195594495</v>
      </c>
    </row>
    <row r="17" customFormat="false" ht="11.25" hidden="false" customHeight="true" outlineLevel="0" collapsed="false">
      <c r="A17" s="50" t="s">
        <v>24</v>
      </c>
      <c r="B17" s="51"/>
      <c r="C17" s="52"/>
      <c r="D17" s="53"/>
      <c r="E17" s="54" t="n">
        <v>1420874</v>
      </c>
      <c r="F17" s="55" t="n">
        <v>5.92967474873853</v>
      </c>
      <c r="G17" s="55" t="n">
        <v>6.72432684868066</v>
      </c>
      <c r="H17" s="55" t="n">
        <v>6.97056820074466</v>
      </c>
      <c r="I17" s="56" t="n">
        <v>-2.24646669790104</v>
      </c>
      <c r="J17" s="57" t="n">
        <v>1276226</v>
      </c>
      <c r="K17" s="58" t="n">
        <v>144648</v>
      </c>
      <c r="L17" s="53"/>
      <c r="M17" s="54" t="n">
        <v>867661000.54</v>
      </c>
      <c r="N17" s="55" t="n">
        <v>7.67230635630147</v>
      </c>
      <c r="O17" s="55" t="n">
        <v>8.30727613702743</v>
      </c>
      <c r="P17" s="55" t="n">
        <v>8.57874351447209</v>
      </c>
      <c r="Q17" s="56" t="n">
        <v>-0.88189882008064</v>
      </c>
      <c r="R17" s="57" t="n">
        <v>825407636.2</v>
      </c>
      <c r="S17" s="58" t="n">
        <v>42253364.34</v>
      </c>
      <c r="T17" s="53"/>
      <c r="U17" s="59" t="n">
        <v>610.653020985675</v>
      </c>
      <c r="V17" s="55" t="n">
        <v>646.756637304051</v>
      </c>
      <c r="W17" s="60" t="n">
        <v>292.111638875062</v>
      </c>
    </row>
    <row r="18" customFormat="false" ht="11.25" hidden="false" customHeight="true" outlineLevel="0" collapsed="false">
      <c r="A18" s="61" t="s">
        <v>25</v>
      </c>
      <c r="B18" s="51"/>
      <c r="C18" s="52"/>
      <c r="D18" s="53"/>
      <c r="E18" s="54" t="n">
        <v>1390462</v>
      </c>
      <c r="F18" s="55" t="n">
        <v>5.80275760586827</v>
      </c>
      <c r="G18" s="55" t="n">
        <v>6.5804011887544</v>
      </c>
      <c r="H18" s="55" t="n">
        <v>6.82137205800361</v>
      </c>
      <c r="I18" s="56" t="n">
        <v>-2.32988744976753</v>
      </c>
      <c r="J18" s="57" t="n">
        <v>1252833</v>
      </c>
      <c r="K18" s="58" t="n">
        <v>137629</v>
      </c>
      <c r="L18" s="53"/>
      <c r="M18" s="54" t="n">
        <v>856010511.54</v>
      </c>
      <c r="N18" s="55" t="n">
        <v>7.56928671988461</v>
      </c>
      <c r="O18" s="55" t="n">
        <v>8.19573046516461</v>
      </c>
      <c r="P18" s="55" t="n">
        <v>8.46355272349845</v>
      </c>
      <c r="Q18" s="56" t="n">
        <v>-0.909807222130177</v>
      </c>
      <c r="R18" s="57" t="n">
        <v>815323321.24</v>
      </c>
      <c r="S18" s="58" t="n">
        <v>40687190.3</v>
      </c>
      <c r="T18" s="53"/>
      <c r="U18" s="59" t="n">
        <v>615.630280827524</v>
      </c>
      <c r="V18" s="55" t="n">
        <v>650.783720767253</v>
      </c>
      <c r="W18" s="60" t="n">
        <v>295.62948433833</v>
      </c>
    </row>
    <row r="19" customFormat="false" ht="11.25" hidden="false" customHeight="true" outlineLevel="0" collapsed="false">
      <c r="A19" s="61" t="s">
        <v>26</v>
      </c>
      <c r="B19" s="51"/>
      <c r="C19" s="52"/>
      <c r="D19" s="53"/>
      <c r="E19" s="54" t="n">
        <v>11889</v>
      </c>
      <c r="F19" s="55" t="n">
        <v>0.0496158724051199</v>
      </c>
      <c r="G19" s="55" t="n">
        <v>0.0562650325813298</v>
      </c>
      <c r="H19" s="55" t="n">
        <v>0.0583254288125852</v>
      </c>
      <c r="I19" s="56" t="n">
        <v>1.67621653981014</v>
      </c>
      <c r="J19" s="57" t="n">
        <v>7795</v>
      </c>
      <c r="K19" s="58" t="n">
        <v>4094</v>
      </c>
      <c r="L19" s="53"/>
      <c r="M19" s="54" t="n">
        <v>3431784.64</v>
      </c>
      <c r="N19" s="55" t="n">
        <v>0.0303456108901324</v>
      </c>
      <c r="O19" s="55" t="n">
        <v>0.0328570520393869</v>
      </c>
      <c r="P19" s="55" t="n">
        <v>0.0339307635184044</v>
      </c>
      <c r="Q19" s="56" t="n">
        <v>1.17018771676105</v>
      </c>
      <c r="R19" s="57" t="n">
        <v>2794436.89</v>
      </c>
      <c r="S19" s="58" t="n">
        <v>637347.75</v>
      </c>
      <c r="T19" s="53"/>
      <c r="U19" s="59" t="n">
        <v>288.6520851207</v>
      </c>
      <c r="V19" s="55" t="n">
        <v>358.49094162925</v>
      </c>
      <c r="W19" s="60" t="n">
        <v>155.678492916463</v>
      </c>
    </row>
    <row r="20" customFormat="false" ht="11.25" hidden="false" customHeight="true" outlineLevel="0" collapsed="false">
      <c r="A20" s="61" t="s">
        <v>27</v>
      </c>
      <c r="B20" s="51"/>
      <c r="C20" s="52"/>
      <c r="D20" s="53"/>
      <c r="E20" s="54" t="n">
        <v>18523</v>
      </c>
      <c r="F20" s="55" t="n">
        <v>0.0773012704651389</v>
      </c>
      <c r="G20" s="55" t="n">
        <v>0.0876606273449384</v>
      </c>
      <c r="H20" s="55" t="n">
        <v>0.0908707139284646</v>
      </c>
      <c r="I20" s="56" t="n">
        <v>1.75795198593638</v>
      </c>
      <c r="J20" s="57" t="n">
        <v>15598</v>
      </c>
      <c r="K20" s="58" t="n">
        <v>2925</v>
      </c>
      <c r="L20" s="53"/>
      <c r="M20" s="54" t="n">
        <v>8218704.36</v>
      </c>
      <c r="N20" s="55" t="n">
        <v>0.0726740255267283</v>
      </c>
      <c r="O20" s="55" t="n">
        <v>0.0786886198234327</v>
      </c>
      <c r="P20" s="55" t="n">
        <v>0.0812600274552308</v>
      </c>
      <c r="Q20" s="56" t="n">
        <v>1.23027612958235</v>
      </c>
      <c r="R20" s="57" t="n">
        <v>7289878.07</v>
      </c>
      <c r="S20" s="58" t="n">
        <v>928826.29</v>
      </c>
      <c r="T20" s="53"/>
      <c r="U20" s="59" t="n">
        <v>443.702659396426</v>
      </c>
      <c r="V20" s="55" t="n">
        <v>467.359794204385</v>
      </c>
      <c r="W20" s="60" t="n">
        <v>317.54744957265</v>
      </c>
    </row>
    <row r="21" customFormat="false" ht="11.25" hidden="false" customHeight="true" outlineLevel="0" collapsed="false">
      <c r="A21" s="50" t="s">
        <v>28</v>
      </c>
      <c r="B21" s="51"/>
      <c r="C21" s="52"/>
      <c r="D21" s="53"/>
      <c r="E21" s="54" t="n">
        <v>36875</v>
      </c>
      <c r="F21" s="55" t="n">
        <v>0.153888913696593</v>
      </c>
      <c r="G21" s="55" t="n">
        <v>0.174511992298472</v>
      </c>
      <c r="H21" s="55" t="n">
        <v>0.180902530697626</v>
      </c>
      <c r="I21" s="56" t="n">
        <v>-6.70933792091482</v>
      </c>
      <c r="J21" s="57" t="n">
        <v>24216</v>
      </c>
      <c r="K21" s="58" t="n">
        <v>12659</v>
      </c>
      <c r="L21" s="53"/>
      <c r="M21" s="54" t="n">
        <v>10769702.7</v>
      </c>
      <c r="N21" s="55" t="n">
        <v>0.0952312693889229</v>
      </c>
      <c r="O21" s="55" t="n">
        <v>0.103112729726136</v>
      </c>
      <c r="P21" s="55" t="n">
        <v>0.106482274912572</v>
      </c>
      <c r="Q21" s="56" t="n">
        <v>-3.75708434660098</v>
      </c>
      <c r="R21" s="57" t="n">
        <v>7621024.72</v>
      </c>
      <c r="S21" s="58" t="n">
        <v>3148677.98</v>
      </c>
      <c r="T21" s="53"/>
      <c r="U21" s="59" t="n">
        <v>292.059734237288</v>
      </c>
      <c r="V21" s="55" t="n">
        <v>314.710303931285</v>
      </c>
      <c r="W21" s="60" t="n">
        <v>248.73038786634</v>
      </c>
    </row>
    <row r="22" customFormat="false" ht="11.25" hidden="false" customHeight="true" outlineLevel="0" collapsed="false">
      <c r="A22" s="62" t="s">
        <v>29</v>
      </c>
      <c r="B22" s="63"/>
      <c r="C22" s="64"/>
      <c r="D22" s="27"/>
      <c r="E22" s="54" t="n">
        <v>2499</v>
      </c>
      <c r="F22" s="65" t="n">
        <v>0.0104289734326179</v>
      </c>
      <c r="G22" s="65" t="n">
        <v>0.0118265889831561</v>
      </c>
      <c r="H22" s="55" t="n">
        <v>0.0122596725210405</v>
      </c>
      <c r="I22" s="66" t="n">
        <v>-1.61417322834646</v>
      </c>
      <c r="J22" s="67" t="n">
        <v>2499</v>
      </c>
      <c r="K22" s="68" t="s">
        <v>30</v>
      </c>
      <c r="L22" s="27"/>
      <c r="M22" s="54" t="n">
        <v>910575.36</v>
      </c>
      <c r="N22" s="65" t="n">
        <v>0.0080517772702375</v>
      </c>
      <c r="O22" s="65" t="n">
        <v>0.00871815254389141</v>
      </c>
      <c r="P22" s="65" t="n">
        <v>0.00900304664975888</v>
      </c>
      <c r="Q22" s="66" t="n">
        <v>0.681617292603143</v>
      </c>
      <c r="R22" s="67" t="n">
        <v>910575.36</v>
      </c>
      <c r="S22" s="68" t="s">
        <v>30</v>
      </c>
      <c r="T22" s="27"/>
      <c r="U22" s="69" t="n">
        <v>364.375894357743</v>
      </c>
      <c r="V22" s="65" t="n">
        <v>364.375894357743</v>
      </c>
      <c r="W22" s="70" t="s">
        <v>30</v>
      </c>
    </row>
    <row r="23" s="49" customFormat="true" ht="11.25" hidden="false" customHeight="true" outlineLevel="0" collapsed="false">
      <c r="A23" s="71" t="s">
        <v>31</v>
      </c>
      <c r="B23" s="3"/>
      <c r="C23" s="72"/>
      <c r="D23" s="73"/>
      <c r="E23" s="74" t="n">
        <v>746448</v>
      </c>
      <c r="F23" s="75" t="n">
        <v>3.11512059256935</v>
      </c>
      <c r="G23" s="75" t="n">
        <v>3.53258651192434</v>
      </c>
      <c r="H23" s="75" t="n">
        <v>100</v>
      </c>
      <c r="I23" s="76" t="n">
        <v>-0.60480166180642</v>
      </c>
      <c r="J23" s="77" t="n">
        <v>723450</v>
      </c>
      <c r="K23" s="78" t="n">
        <v>22998</v>
      </c>
      <c r="L23" s="73"/>
      <c r="M23" s="74" t="n">
        <v>330510601.32</v>
      </c>
      <c r="N23" s="75" t="n">
        <v>2.92254530946335</v>
      </c>
      <c r="O23" s="75" t="n">
        <v>3.16441885675562</v>
      </c>
      <c r="P23" s="75" t="n">
        <v>100</v>
      </c>
      <c r="Q23" s="76" t="n">
        <v>-0.685728859899182</v>
      </c>
      <c r="R23" s="77" t="n">
        <v>324133738.9</v>
      </c>
      <c r="S23" s="78" t="n">
        <v>6376862.42</v>
      </c>
      <c r="T23" s="73"/>
      <c r="U23" s="79" t="n">
        <v>442.777797408527</v>
      </c>
      <c r="V23" s="75" t="n">
        <v>448.038895431612</v>
      </c>
      <c r="W23" s="80" t="n">
        <v>277.278999043395</v>
      </c>
    </row>
    <row r="24" customFormat="false" ht="11.25" hidden="false" customHeight="true" outlineLevel="0" collapsed="false">
      <c r="A24" s="50" t="s">
        <v>32</v>
      </c>
      <c r="B24" s="51"/>
      <c r="C24" s="52"/>
      <c r="D24" s="73"/>
      <c r="E24" s="54" t="n">
        <v>144666</v>
      </c>
      <c r="F24" s="55" t="n">
        <v>0.603728639697122</v>
      </c>
      <c r="G24" s="55" t="n">
        <v>0.684635983128157</v>
      </c>
      <c r="H24" s="55" t="n">
        <v>19.3805864574625</v>
      </c>
      <c r="I24" s="56" t="n">
        <v>0.274485339987529</v>
      </c>
      <c r="J24" s="57" t="n">
        <v>134897</v>
      </c>
      <c r="K24" s="58" t="n">
        <v>9769</v>
      </c>
      <c r="L24" s="53"/>
      <c r="M24" s="54" t="n">
        <v>86618159.18</v>
      </c>
      <c r="N24" s="55" t="n">
        <v>0.765922466071713</v>
      </c>
      <c r="O24" s="55" t="n">
        <v>0.829311178376612</v>
      </c>
      <c r="P24" s="55" t="n">
        <v>26.2073769597897</v>
      </c>
      <c r="Q24" s="56" t="n">
        <v>0.26319281671201</v>
      </c>
      <c r="R24" s="57" t="n">
        <v>83638048.02</v>
      </c>
      <c r="S24" s="58" t="n">
        <v>2980111.16</v>
      </c>
      <c r="T24" s="53"/>
      <c r="U24" s="59" t="n">
        <v>598.745795003664</v>
      </c>
      <c r="V24" s="55" t="n">
        <v>620.014144273038</v>
      </c>
      <c r="W24" s="60" t="n">
        <v>305.057954754837</v>
      </c>
    </row>
    <row r="25" customFormat="false" ht="11.25" hidden="false" customHeight="true" outlineLevel="0" collapsed="false">
      <c r="A25" s="50" t="s">
        <v>33</v>
      </c>
      <c r="B25" s="51"/>
      <c r="C25" s="52"/>
      <c r="D25" s="53"/>
      <c r="E25" s="54" t="n">
        <v>130087</v>
      </c>
      <c r="F25" s="55" t="n">
        <v>0.542886701452169</v>
      </c>
      <c r="G25" s="55" t="n">
        <v>0.615640448600173</v>
      </c>
      <c r="H25" s="55" t="n">
        <v>17.4274698304503</v>
      </c>
      <c r="I25" s="56" t="n">
        <v>-0.0199826304827289</v>
      </c>
      <c r="J25" s="57" t="n">
        <v>125552</v>
      </c>
      <c r="K25" s="58" t="n">
        <v>4535</v>
      </c>
      <c r="L25" s="53"/>
      <c r="M25" s="54" t="n">
        <v>70292603.7</v>
      </c>
      <c r="N25" s="55" t="n">
        <v>0.621563479092464</v>
      </c>
      <c r="O25" s="55" t="n">
        <v>0.673004858998058</v>
      </c>
      <c r="P25" s="55" t="n">
        <v>21.2678817016047</v>
      </c>
      <c r="Q25" s="56" t="n">
        <v>-0.159218856118759</v>
      </c>
      <c r="R25" s="57" t="n">
        <v>68863522.42</v>
      </c>
      <c r="S25" s="58" t="n">
        <v>1429081.28</v>
      </c>
      <c r="T25" s="53"/>
      <c r="U25" s="59" t="n">
        <v>540.350716827969</v>
      </c>
      <c r="V25" s="55" t="n">
        <v>548.486064897413</v>
      </c>
      <c r="W25" s="60" t="n">
        <v>315.122663726571</v>
      </c>
    </row>
    <row r="26" customFormat="false" ht="11.25" hidden="false" customHeight="true" outlineLevel="0" collapsed="false">
      <c r="A26" s="50" t="s">
        <v>34</v>
      </c>
      <c r="B26" s="51"/>
      <c r="C26" s="52"/>
      <c r="D26" s="53"/>
      <c r="E26" s="54" t="n">
        <v>115028</v>
      </c>
      <c r="F26" s="55" t="n">
        <v>0.480041599042488</v>
      </c>
      <c r="G26" s="55" t="n">
        <v>0.54437330034193</v>
      </c>
      <c r="H26" s="55" t="n">
        <v>15.4100486571067</v>
      </c>
      <c r="I26" s="56" t="n">
        <v>-4.07218687193002</v>
      </c>
      <c r="J26" s="57" t="n">
        <v>111942</v>
      </c>
      <c r="K26" s="58" t="n">
        <v>3086</v>
      </c>
      <c r="L26" s="53"/>
      <c r="M26" s="54" t="n">
        <v>84299701.38</v>
      </c>
      <c r="N26" s="55" t="n">
        <v>0.745421465675606</v>
      </c>
      <c r="O26" s="55" t="n">
        <v>0.807113489250723</v>
      </c>
      <c r="P26" s="55" t="n">
        <v>25.505899370042</v>
      </c>
      <c r="Q26" s="56" t="n">
        <v>-2.87208773587238</v>
      </c>
      <c r="R26" s="57" t="n">
        <v>83245454.22</v>
      </c>
      <c r="S26" s="58" t="n">
        <v>1054247.16</v>
      </c>
      <c r="T26" s="53"/>
      <c r="U26" s="59" t="n">
        <v>732.862445491532</v>
      </c>
      <c r="V26" s="55" t="n">
        <v>743.648087581069</v>
      </c>
      <c r="W26" s="60" t="n">
        <v>341.622540505509</v>
      </c>
    </row>
    <row r="27" customFormat="false" ht="11.25" hidden="false" customHeight="true" outlineLevel="0" collapsed="false">
      <c r="A27" s="62" t="s">
        <v>35</v>
      </c>
      <c r="B27" s="63"/>
      <c r="C27" s="64"/>
      <c r="D27" s="27"/>
      <c r="E27" s="54" t="n">
        <v>268035</v>
      </c>
      <c r="F27" s="65" t="n">
        <v>1.11857938936044</v>
      </c>
      <c r="G27" s="65" t="n">
        <v>1.26848330456193</v>
      </c>
      <c r="H27" s="55" t="n">
        <v>35.9080605748827</v>
      </c>
      <c r="I27" s="66" t="n">
        <v>0.0477777736304086</v>
      </c>
      <c r="J27" s="67" t="n">
        <v>262427</v>
      </c>
      <c r="K27" s="68" t="n">
        <v>5608</v>
      </c>
      <c r="L27" s="27"/>
      <c r="M27" s="54" t="n">
        <v>80801988.21</v>
      </c>
      <c r="N27" s="65" t="n">
        <v>0.714492880698283</v>
      </c>
      <c r="O27" s="65" t="n">
        <v>0.773625215451135</v>
      </c>
      <c r="P27" s="55" t="n">
        <v>24.4476237334873</v>
      </c>
      <c r="Q27" s="66" t="n">
        <v>0.124914479643468</v>
      </c>
      <c r="R27" s="67" t="n">
        <v>79888565.39</v>
      </c>
      <c r="S27" s="68" t="n">
        <v>913422.82</v>
      </c>
      <c r="T27" s="27"/>
      <c r="U27" s="69" t="n">
        <v>301.460586154793</v>
      </c>
      <c r="V27" s="65" t="n">
        <v>304.42205028446</v>
      </c>
      <c r="W27" s="70" t="n">
        <v>162.878534236805</v>
      </c>
    </row>
    <row r="28" customFormat="false" ht="11.25" hidden="false" customHeight="true" outlineLevel="0" collapsed="false">
      <c r="A28" s="50" t="s">
        <v>36</v>
      </c>
      <c r="B28" s="51"/>
      <c r="C28" s="52"/>
      <c r="D28" s="53"/>
      <c r="E28" s="54" t="n">
        <v>88632</v>
      </c>
      <c r="F28" s="55" t="n">
        <v>0.369884263017124</v>
      </c>
      <c r="G28" s="55" t="n">
        <v>0.419453475292154</v>
      </c>
      <c r="H28" s="55" t="n">
        <v>11.8738344800977</v>
      </c>
      <c r="I28" s="56" t="n">
        <v>-0.176823705639217</v>
      </c>
      <c r="J28" s="57" t="n">
        <v>88632</v>
      </c>
      <c r="K28" s="58" t="s">
        <v>30</v>
      </c>
      <c r="L28" s="53"/>
      <c r="M28" s="54" t="n">
        <v>8498148.85</v>
      </c>
      <c r="N28" s="55" t="n">
        <v>0.0751450179252873</v>
      </c>
      <c r="O28" s="55" t="n">
        <v>0.0813641146790918</v>
      </c>
      <c r="P28" s="55" t="n">
        <v>2.57121823507625</v>
      </c>
      <c r="Q28" s="56" t="n">
        <v>-0.0633150959996165</v>
      </c>
      <c r="R28" s="57" t="n">
        <v>8498148.85</v>
      </c>
      <c r="S28" s="58" t="s">
        <v>30</v>
      </c>
      <c r="T28" s="53"/>
      <c r="U28" s="59" t="n">
        <v>95.8812714369528</v>
      </c>
      <c r="V28" s="55" t="n">
        <v>95.8812714369528</v>
      </c>
      <c r="W28" s="70" t="s">
        <v>30</v>
      </c>
    </row>
    <row r="29" s="49" customFormat="true" ht="11.25" hidden="false" customHeight="true" outlineLevel="0" collapsed="false">
      <c r="A29" s="81" t="s">
        <v>37</v>
      </c>
      <c r="B29" s="3"/>
      <c r="C29" s="72"/>
      <c r="D29" s="73"/>
      <c r="E29" s="74" t="n">
        <v>2822680</v>
      </c>
      <c r="F29" s="75" t="n">
        <v>11.7797738010332</v>
      </c>
      <c r="G29" s="75" t="n">
        <v>100</v>
      </c>
      <c r="H29" s="75"/>
      <c r="I29" s="76" t="n">
        <v>0.496951994537009</v>
      </c>
      <c r="J29" s="77" t="n">
        <v>2604832</v>
      </c>
      <c r="K29" s="78" t="n">
        <v>217848</v>
      </c>
      <c r="L29" s="73"/>
      <c r="M29" s="74" t="n">
        <v>854062215.58</v>
      </c>
      <c r="N29" s="75" t="n">
        <v>7.55205888151391</v>
      </c>
      <c r="O29" s="75" t="n">
        <v>100</v>
      </c>
      <c r="P29" s="75"/>
      <c r="Q29" s="76" t="n">
        <v>0.47268915199925</v>
      </c>
      <c r="R29" s="77" t="n">
        <v>788504335.21</v>
      </c>
      <c r="S29" s="78" t="n">
        <v>65557880.37</v>
      </c>
      <c r="T29" s="73"/>
      <c r="U29" s="79" t="n">
        <v>302.571391578216</v>
      </c>
      <c r="V29" s="75" t="n">
        <v>302.708326375751</v>
      </c>
      <c r="W29" s="80" t="n">
        <v>300.934047455106</v>
      </c>
    </row>
    <row r="30" customFormat="false" ht="11.25" hidden="false" customHeight="true" outlineLevel="0" collapsed="false">
      <c r="A30" s="82" t="s">
        <v>38</v>
      </c>
      <c r="B30" s="51"/>
      <c r="C30" s="52"/>
      <c r="D30" s="53"/>
      <c r="E30" s="54" t="n">
        <v>2315477</v>
      </c>
      <c r="F30" s="55" t="n">
        <v>9.66308448052737</v>
      </c>
      <c r="G30" s="55" t="n">
        <v>82.0311547890657</v>
      </c>
      <c r="H30" s="75" t="n">
        <v>100</v>
      </c>
      <c r="I30" s="56" t="n">
        <v>0.767415354312728</v>
      </c>
      <c r="J30" s="57" t="n">
        <v>2315477</v>
      </c>
      <c r="K30" s="58" t="s">
        <v>30</v>
      </c>
      <c r="L30" s="53"/>
      <c r="M30" s="54" t="n">
        <v>697619448.27</v>
      </c>
      <c r="N30" s="55" t="n">
        <v>6.16871119470662</v>
      </c>
      <c r="O30" s="55" t="n">
        <v>81.6825092532915</v>
      </c>
      <c r="P30" s="75" t="n">
        <v>100</v>
      </c>
      <c r="Q30" s="56" t="n">
        <v>0.748233280634025</v>
      </c>
      <c r="R30" s="57" t="n">
        <v>697619448.27</v>
      </c>
      <c r="S30" s="58" t="s">
        <v>30</v>
      </c>
      <c r="T30" s="53"/>
      <c r="U30" s="59" t="n">
        <v>301.285414741757</v>
      </c>
      <c r="V30" s="55" t="n">
        <v>301.285414741757</v>
      </c>
      <c r="W30" s="60" t="s">
        <v>30</v>
      </c>
    </row>
    <row r="31" customFormat="false" ht="11.25" hidden="false" customHeight="true" outlineLevel="0" collapsed="false">
      <c r="A31" s="50" t="s">
        <v>39</v>
      </c>
      <c r="B31" s="51"/>
      <c r="C31" s="52"/>
      <c r="D31" s="53"/>
      <c r="E31" s="54" t="n">
        <v>1086780</v>
      </c>
      <c r="F31" s="55" t="n">
        <v>4.535414064466</v>
      </c>
      <c r="G31" s="55" t="n">
        <v>38.5017075970354</v>
      </c>
      <c r="H31" s="55" t="n">
        <v>46.9354694518667</v>
      </c>
      <c r="I31" s="56" t="n">
        <v>0.962824781497118</v>
      </c>
      <c r="J31" s="57" t="n">
        <v>1086780</v>
      </c>
      <c r="K31" s="58" t="s">
        <v>30</v>
      </c>
      <c r="L31" s="53"/>
      <c r="M31" s="54" t="n">
        <v>327217959.06</v>
      </c>
      <c r="N31" s="55" t="n">
        <v>2.89343006730691</v>
      </c>
      <c r="O31" s="55" t="n">
        <v>38.3131290778136</v>
      </c>
      <c r="P31" s="55" t="n">
        <v>46.9049364766787</v>
      </c>
      <c r="Q31" s="56" t="n">
        <v>0.933898360502128</v>
      </c>
      <c r="R31" s="57" t="n">
        <v>327217959.06</v>
      </c>
      <c r="S31" s="58" t="s">
        <v>30</v>
      </c>
      <c r="T31" s="53"/>
      <c r="U31" s="59" t="n">
        <v>301.089419256887</v>
      </c>
      <c r="V31" s="55" t="n">
        <v>301.089419256887</v>
      </c>
      <c r="W31" s="60" t="s">
        <v>30</v>
      </c>
    </row>
    <row r="32" s="49" customFormat="true" ht="11.25" hidden="false" customHeight="true" outlineLevel="0" collapsed="false">
      <c r="A32" s="62" t="s">
        <v>40</v>
      </c>
      <c r="B32" s="63"/>
      <c r="C32" s="64"/>
      <c r="D32" s="48"/>
      <c r="E32" s="54" t="n">
        <v>1228697</v>
      </c>
      <c r="F32" s="65" t="n">
        <v>5.12767041606137</v>
      </c>
      <c r="G32" s="65" t="n">
        <v>43.5294471920303</v>
      </c>
      <c r="H32" s="65" t="n">
        <v>53.0645305481333</v>
      </c>
      <c r="I32" s="66" t="n">
        <v>0.59520544412397</v>
      </c>
      <c r="J32" s="67" t="n">
        <v>1228697</v>
      </c>
      <c r="K32" s="68" t="s">
        <v>30</v>
      </c>
      <c r="L32" s="27"/>
      <c r="M32" s="54" t="n">
        <v>370401489.21</v>
      </c>
      <c r="N32" s="65" t="n">
        <v>3.27528112739971</v>
      </c>
      <c r="O32" s="65" t="n">
        <v>43.3693801754779</v>
      </c>
      <c r="P32" s="65" t="n">
        <v>53.0950635233213</v>
      </c>
      <c r="Q32" s="66" t="n">
        <v>0.584781421252689</v>
      </c>
      <c r="R32" s="67" t="n">
        <v>370401489.21</v>
      </c>
      <c r="S32" s="68" t="s">
        <v>30</v>
      </c>
      <c r="T32" s="27"/>
      <c r="U32" s="69" t="n">
        <v>301.458772349896</v>
      </c>
      <c r="V32" s="65" t="n">
        <v>301.458772349896</v>
      </c>
      <c r="W32" s="70" t="s">
        <v>30</v>
      </c>
    </row>
    <row r="33" customFormat="false" ht="11.25" hidden="false" customHeight="true" outlineLevel="0" collapsed="false">
      <c r="A33" s="82" t="s">
        <v>41</v>
      </c>
      <c r="B33" s="51"/>
      <c r="C33" s="52"/>
      <c r="D33" s="53"/>
      <c r="E33" s="54" t="n">
        <v>16620</v>
      </c>
      <c r="F33" s="55" t="n">
        <v>0.0693595592037256</v>
      </c>
      <c r="G33" s="55" t="n">
        <v>0.588802131307835</v>
      </c>
      <c r="H33" s="55"/>
      <c r="I33" s="56" t="n">
        <v>-0.114189554660737</v>
      </c>
      <c r="J33" s="57" t="n">
        <v>16620</v>
      </c>
      <c r="K33" s="58" t="s">
        <v>30</v>
      </c>
      <c r="L33" s="53"/>
      <c r="M33" s="54" t="n">
        <v>8865775.83</v>
      </c>
      <c r="N33" s="55" t="n">
        <v>0.078395765410361</v>
      </c>
      <c r="O33" s="55" t="n">
        <v>1.03807142714763</v>
      </c>
      <c r="P33" s="55"/>
      <c r="Q33" s="56" t="n">
        <v>-0.703907926303526</v>
      </c>
      <c r="R33" s="57" t="n">
        <v>8865775.83</v>
      </c>
      <c r="S33" s="58" t="s">
        <v>30</v>
      </c>
      <c r="T33" s="53"/>
      <c r="U33" s="59" t="n">
        <v>533.440182310469</v>
      </c>
      <c r="V33" s="55" t="n">
        <v>533.440182310469</v>
      </c>
      <c r="W33" s="60" t="s">
        <v>30</v>
      </c>
    </row>
    <row r="34" customFormat="false" ht="11.25" hidden="false" customHeight="true" outlineLevel="0" collapsed="false">
      <c r="A34" s="82" t="s">
        <v>42</v>
      </c>
      <c r="B34" s="51"/>
      <c r="C34" s="52"/>
      <c r="D34" s="53"/>
      <c r="E34" s="54" t="n">
        <v>490583</v>
      </c>
      <c r="F34" s="55" t="n">
        <v>2.04732976130212</v>
      </c>
      <c r="G34" s="55" t="n">
        <v>17.3800430796265</v>
      </c>
      <c r="H34" s="75" t="n">
        <v>100</v>
      </c>
      <c r="I34" s="56" t="n">
        <v>-0.739923923599872</v>
      </c>
      <c r="J34" s="57" t="n">
        <v>272735</v>
      </c>
      <c r="K34" s="58" t="n">
        <v>217848</v>
      </c>
      <c r="L34" s="53"/>
      <c r="M34" s="54" t="n">
        <v>147576991.48</v>
      </c>
      <c r="N34" s="55" t="n">
        <v>1.30495192139693</v>
      </c>
      <c r="O34" s="55" t="n">
        <v>17.2794193195609</v>
      </c>
      <c r="P34" s="75" t="n">
        <v>100</v>
      </c>
      <c r="Q34" s="56" t="n">
        <v>-0.739951550346796</v>
      </c>
      <c r="R34" s="57" t="n">
        <v>82019111.11</v>
      </c>
      <c r="S34" s="58" t="n">
        <v>65557880.37</v>
      </c>
      <c r="T34" s="53"/>
      <c r="U34" s="59" t="n">
        <v>300.819619676997</v>
      </c>
      <c r="V34" s="55" t="n">
        <v>300.728220103764</v>
      </c>
      <c r="W34" s="60" t="n">
        <v>300.934047455106</v>
      </c>
    </row>
    <row r="35" customFormat="false" ht="11.25" hidden="false" customHeight="true" outlineLevel="0" collapsed="false">
      <c r="A35" s="50" t="s">
        <v>20</v>
      </c>
      <c r="B35" s="51"/>
      <c r="C35" s="52"/>
      <c r="D35" s="53"/>
      <c r="E35" s="54" t="n">
        <v>154434</v>
      </c>
      <c r="F35" s="55" t="n">
        <v>0.644493030449347</v>
      </c>
      <c r="G35" s="55" t="n">
        <v>5.47118341434382</v>
      </c>
      <c r="H35" s="55" t="n">
        <v>31.4796884523108</v>
      </c>
      <c r="I35" s="56" t="n">
        <v>-1.00257695611482</v>
      </c>
      <c r="J35" s="57" t="n">
        <v>75972</v>
      </c>
      <c r="K35" s="58" t="n">
        <v>78462</v>
      </c>
      <c r="L35" s="53"/>
      <c r="M35" s="54" t="n">
        <v>46504400.29</v>
      </c>
      <c r="N35" s="55" t="n">
        <v>0.411215907732281</v>
      </c>
      <c r="O35" s="55" t="n">
        <v>5.44508344259423</v>
      </c>
      <c r="P35" s="55" t="n">
        <v>31.5119584859557</v>
      </c>
      <c r="Q35" s="56" t="n">
        <v>-1.0076325572581</v>
      </c>
      <c r="R35" s="57" t="n">
        <v>22880931.93</v>
      </c>
      <c r="S35" s="58" t="n">
        <v>23623468.36</v>
      </c>
      <c r="T35" s="53"/>
      <c r="U35" s="59" t="n">
        <v>301.127991828224</v>
      </c>
      <c r="V35" s="55" t="n">
        <v>301.175853340704</v>
      </c>
      <c r="W35" s="60" t="n">
        <v>301.081649205985</v>
      </c>
    </row>
    <row r="36" s="18" customFormat="true" ht="11.25" hidden="false" customHeight="true" outlineLevel="0" collapsed="false">
      <c r="A36" s="50" t="s">
        <v>21</v>
      </c>
      <c r="B36" s="51"/>
      <c r="C36" s="52"/>
      <c r="D36" s="83"/>
      <c r="E36" s="84" t="n">
        <v>336149</v>
      </c>
      <c r="F36" s="85" t="n">
        <v>1.40283673085278</v>
      </c>
      <c r="G36" s="85" t="n">
        <v>11.9088596652826</v>
      </c>
      <c r="H36" s="85" t="n">
        <v>68.5203115476892</v>
      </c>
      <c r="I36" s="86" t="n">
        <v>-0.618787731860615</v>
      </c>
      <c r="J36" s="87" t="n">
        <v>196763</v>
      </c>
      <c r="K36" s="88" t="n">
        <v>139386</v>
      </c>
      <c r="L36" s="83"/>
      <c r="M36" s="84" t="n">
        <v>101072591.19</v>
      </c>
      <c r="N36" s="85" t="n">
        <v>0.893736013664645</v>
      </c>
      <c r="O36" s="85" t="n">
        <v>11.8343358769666</v>
      </c>
      <c r="P36" s="85" t="n">
        <v>68.4880415140443</v>
      </c>
      <c r="Q36" s="86" t="n">
        <v>-0.616302254833279</v>
      </c>
      <c r="R36" s="87" t="n">
        <v>59138179.18</v>
      </c>
      <c r="S36" s="88" t="n">
        <v>41934412.01</v>
      </c>
      <c r="T36" s="83"/>
      <c r="U36" s="89" t="n">
        <v>300.677946952096</v>
      </c>
      <c r="V36" s="85" t="n">
        <v>300.555384803037</v>
      </c>
      <c r="W36" s="90" t="n">
        <v>300.850960713415</v>
      </c>
    </row>
    <row r="37" s="18" customFormat="true" ht="23.25" hidden="false" customHeight="true" outlineLevel="0" collapsed="false">
      <c r="A37" s="91" t="s">
        <v>43</v>
      </c>
      <c r="B37" s="91"/>
      <c r="C37" s="91"/>
      <c r="D37" s="83"/>
      <c r="E37" s="92" t="n">
        <v>9057</v>
      </c>
      <c r="F37" s="93" t="n">
        <v>0.0377972038332216</v>
      </c>
      <c r="G37" s="94"/>
      <c r="H37" s="94"/>
      <c r="I37" s="94" t="n">
        <v>-0.538106742806943</v>
      </c>
      <c r="J37" s="95" t="n">
        <v>9057</v>
      </c>
      <c r="K37" s="96" t="s">
        <v>30</v>
      </c>
      <c r="L37" s="83"/>
      <c r="M37" s="92" t="n">
        <v>10345334.48</v>
      </c>
      <c r="N37" s="93" t="n">
        <v>0.0914787865762899</v>
      </c>
      <c r="O37" s="94"/>
      <c r="P37" s="94"/>
      <c r="Q37" s="94" t="n">
        <v>-0.48791501547556</v>
      </c>
      <c r="R37" s="95" t="n">
        <v>10345334.48</v>
      </c>
      <c r="S37" s="96" t="s">
        <v>30</v>
      </c>
      <c r="T37" s="97"/>
      <c r="U37" s="98" t="n">
        <v>1142.24737551065</v>
      </c>
      <c r="V37" s="93" t="n">
        <v>1142.24737551065</v>
      </c>
      <c r="W37" s="99" t="s">
        <v>30</v>
      </c>
    </row>
    <row r="38" customFormat="false" ht="10.5" hidden="false" customHeight="true" outlineLevel="0" collapsed="false">
      <c r="A38" s="53" t="s">
        <v>44</v>
      </c>
      <c r="B38" s="53"/>
      <c r="C38" s="53"/>
      <c r="M38" s="100"/>
      <c r="N38" s="100"/>
    </row>
    <row r="39" customFormat="false" ht="10.5" hidden="false" customHeight="true" outlineLevel="0" collapsed="false">
      <c r="A39" s="22" t="s">
        <v>45</v>
      </c>
      <c r="B39" s="101"/>
      <c r="C39" s="101"/>
    </row>
    <row r="40" customFormat="false" ht="10.5" hidden="false" customHeight="true" outlineLevel="0" collapsed="false">
      <c r="A40" s="22" t="s">
        <v>46</v>
      </c>
      <c r="B40" s="101"/>
      <c r="C40" s="101"/>
    </row>
    <row r="41" customFormat="false" ht="10.5" hidden="false" customHeight="true" outlineLevel="0" collapsed="false">
      <c r="A41" s="22" t="s">
        <v>47</v>
      </c>
      <c r="B41" s="22"/>
      <c r="C41" s="22"/>
    </row>
    <row r="42" s="10" customFormat="true" ht="10.5" hidden="false" customHeight="true" outlineLevel="0" collapsed="false">
      <c r="A42" s="22"/>
      <c r="B42" s="101"/>
      <c r="C42" s="101"/>
      <c r="D42" s="22"/>
      <c r="E42" s="22"/>
      <c r="F42" s="17"/>
      <c r="G42" s="17"/>
      <c r="H42" s="17"/>
      <c r="I42" s="22"/>
      <c r="J42" s="22"/>
      <c r="K42" s="22"/>
      <c r="L42" s="22"/>
      <c r="M42" s="22"/>
      <c r="N42" s="17"/>
      <c r="O42" s="17"/>
      <c r="P42" s="17"/>
      <c r="Q42" s="22"/>
      <c r="R42" s="102"/>
      <c r="S42" s="22"/>
      <c r="T42" s="22"/>
      <c r="U42" s="22"/>
      <c r="V42" s="22"/>
      <c r="W42" s="22"/>
    </row>
    <row r="43" s="10" customFormat="true" ht="10.5" hidden="false" customHeight="true" outlineLevel="0" collapsed="false">
      <c r="A43" s="103"/>
      <c r="B43" s="101"/>
      <c r="C43" s="101"/>
      <c r="D43" s="22"/>
      <c r="E43" s="22"/>
      <c r="F43" s="17"/>
      <c r="G43" s="17"/>
      <c r="H43" s="17"/>
      <c r="I43" s="22"/>
      <c r="J43" s="22"/>
      <c r="K43" s="22"/>
      <c r="L43" s="22"/>
      <c r="M43" s="22"/>
      <c r="N43" s="17"/>
      <c r="O43" s="17"/>
      <c r="P43" s="17"/>
      <c r="Q43" s="22"/>
      <c r="R43" s="102"/>
      <c r="S43" s="22"/>
      <c r="T43" s="22"/>
      <c r="U43" s="22"/>
      <c r="V43" s="22"/>
      <c r="W43" s="22"/>
    </row>
    <row r="44" s="10" customFormat="true" ht="10.5" hidden="false" customHeight="true" outlineLevel="0" collapsed="false">
      <c r="A44" s="104"/>
      <c r="B44" s="22"/>
      <c r="C44" s="22"/>
      <c r="D44" s="22"/>
      <c r="E44" s="22"/>
      <c r="F44" s="17"/>
      <c r="G44" s="17"/>
      <c r="H44" s="17"/>
      <c r="I44" s="22"/>
      <c r="J44" s="22"/>
      <c r="K44" s="22"/>
      <c r="L44" s="22"/>
      <c r="M44" s="22"/>
      <c r="N44" s="17"/>
      <c r="O44" s="17"/>
      <c r="P44" s="17"/>
      <c r="Q44" s="22"/>
      <c r="R44" s="102"/>
      <c r="S44" s="22"/>
      <c r="T44" s="22"/>
      <c r="U44" s="22"/>
      <c r="V44" s="22"/>
      <c r="W44" s="22"/>
    </row>
    <row r="45" customFormat="false" ht="12.75" hidden="false" customHeight="false" outlineLevel="0" collapsed="false">
      <c r="E45" s="105"/>
      <c r="F45" s="105"/>
      <c r="G45" s="106"/>
      <c r="H45" s="106"/>
      <c r="I45" s="107"/>
      <c r="J45" s="0"/>
      <c r="K45" s="108"/>
      <c r="M45" s="108"/>
      <c r="N45" s="108"/>
      <c r="O45" s="0"/>
      <c r="P45" s="0"/>
      <c r="Q45" s="108"/>
      <c r="R45" s="108"/>
      <c r="S45" s="108"/>
      <c r="T45" s="10"/>
      <c r="U45" s="10"/>
      <c r="V45" s="10"/>
      <c r="W45" s="10"/>
    </row>
    <row r="46" customFormat="false" ht="12.75" hidden="false" customHeight="false" outlineLevel="0" collapsed="false">
      <c r="E46" s="108"/>
      <c r="F46" s="108"/>
      <c r="G46" s="108"/>
      <c r="H46" s="108"/>
      <c r="I46" s="0"/>
      <c r="J46" s="0"/>
      <c r="K46" s="108"/>
      <c r="M46" s="108"/>
      <c r="N46" s="108"/>
      <c r="O46" s="108"/>
      <c r="P46" s="108"/>
      <c r="Q46" s="108"/>
      <c r="R46" s="108"/>
      <c r="S46" s="108"/>
      <c r="T46" s="10"/>
      <c r="U46" s="10"/>
      <c r="V46" s="10"/>
      <c r="W46" s="10"/>
    </row>
    <row r="47" customFormat="false" ht="12.75" hidden="false" customHeight="false" outlineLevel="0" collapsed="false">
      <c r="E47" s="10"/>
      <c r="F47" s="10"/>
      <c r="G47" s="10"/>
      <c r="H47" s="10"/>
      <c r="I47" s="0"/>
      <c r="J47" s="0"/>
      <c r="K47" s="10"/>
    </row>
  </sheetData>
  <mergeCells count="22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7:C37"/>
    <mergeCell ref="M38:N38"/>
    <mergeCell ref="G45:H45"/>
  </mergeCells>
  <printOptions headings="false" gridLines="false" gridLinesSet="true" horizontalCentered="true" verticalCentered="true"/>
  <pageMargins left="0.393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109" width="9.14"/>
    <col collapsed="false" customWidth="true" hidden="false" outlineLevel="0" max="14" min="14" style="109" width="34.71"/>
    <col collapsed="false" customWidth="true" hidden="false" outlineLevel="0" max="15" min="15" style="109" width="8.85"/>
    <col collapsed="false" customWidth="false" hidden="false" outlineLevel="0" max="16" min="16" style="109" width="9.14"/>
    <col collapsed="false" customWidth="true" hidden="false" outlineLevel="0" max="17" min="17" style="109" width="34.71"/>
    <col collapsed="false" customWidth="true" hidden="false" outlineLevel="0" max="18" min="18" style="109" width="11.85"/>
    <col collapsed="false" customWidth="true" hidden="false" outlineLevel="0" max="19" min="19" style="109" width="11.7"/>
    <col collapsed="false" customWidth="false" hidden="false" outlineLevel="0" max="257" min="20" style="109" width="9.14"/>
  </cols>
  <sheetData>
    <row r="1" customFormat="fals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  <c r="L1" s="5"/>
      <c r="P1" s="5"/>
      <c r="Q1" s="5"/>
      <c r="R1" s="5"/>
    </row>
    <row r="2" customFormat="false" ht="9" hidden="false" customHeight="true" outlineLevel="0" collapsed="false">
      <c r="A2" s="11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5"/>
      <c r="R2" s="5"/>
    </row>
    <row r="3" customFormat="false" ht="12" hidden="false" customHeight="true" outlineLevel="0" collapsed="false">
      <c r="A3" s="110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0"/>
      <c r="O3" s="111" t="n">
        <v>1</v>
      </c>
      <c r="P3" s="112" t="n">
        <v>23962090</v>
      </c>
      <c r="R3" s="111"/>
      <c r="S3" s="113" t="n">
        <v>10976059647.13</v>
      </c>
    </row>
    <row r="4" customFormat="false" ht="12" hidden="false" customHeight="true" outlineLevel="0" collapsed="false">
      <c r="A4" s="1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10"/>
      <c r="N4" s="51" t="s">
        <v>48</v>
      </c>
      <c r="O4" s="111" t="n">
        <v>0.280161914090132</v>
      </c>
      <c r="P4" s="112" t="n">
        <v>6713265</v>
      </c>
      <c r="Q4" s="51" t="s">
        <v>49</v>
      </c>
      <c r="R4" s="111" t="n">
        <v>0.311901918939112</v>
      </c>
      <c r="S4" s="112" t="n">
        <v>3423454066.33</v>
      </c>
    </row>
    <row r="5" customFormat="false" ht="12" hidden="false" customHeight="true" outlineLevel="0" collapsed="false">
      <c r="A5" s="11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10"/>
      <c r="N5" s="51" t="s">
        <v>50</v>
      </c>
      <c r="O5" s="111" t="n">
        <v>0.242204206728211</v>
      </c>
      <c r="P5" s="112" t="n">
        <v>5803719</v>
      </c>
      <c r="Q5" s="51" t="s">
        <v>50</v>
      </c>
      <c r="R5" s="111" t="n">
        <v>0.222549339508073</v>
      </c>
      <c r="S5" s="112" t="n">
        <v>2442714824.87</v>
      </c>
    </row>
    <row r="6" customFormat="false" ht="12" hidden="false" customHeight="true" outlineLevel="0" collapsed="false">
      <c r="A6" s="11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10"/>
      <c r="N6" s="51" t="s">
        <v>49</v>
      </c>
      <c r="O6" s="111" t="n">
        <v>0.154887741428231</v>
      </c>
      <c r="P6" s="112" t="n">
        <v>3711434</v>
      </c>
      <c r="Q6" s="51" t="s">
        <v>48</v>
      </c>
      <c r="R6" s="111" t="n">
        <v>0.202290446267807</v>
      </c>
      <c r="S6" s="112" t="n">
        <v>2220352004.28</v>
      </c>
    </row>
    <row r="7" customFormat="false" ht="12" hidden="false" customHeight="true" outlineLevel="0" collapsed="false">
      <c r="A7" s="1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10"/>
      <c r="N7" s="51" t="s">
        <v>51</v>
      </c>
      <c r="O7" s="111" t="n">
        <v>0.112479295420391</v>
      </c>
      <c r="P7" s="112" t="n">
        <v>2695239</v>
      </c>
      <c r="Q7" s="51" t="s">
        <v>52</v>
      </c>
      <c r="R7" s="111" t="n">
        <v>0.104611133538276</v>
      </c>
      <c r="S7" s="112" t="n">
        <v>1148218041.47</v>
      </c>
    </row>
    <row r="8" customFormat="false" ht="12" hidden="false" customHeight="true" outlineLevel="0" collapsed="false">
      <c r="A8" s="1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10"/>
      <c r="N8" s="51" t="s">
        <v>53</v>
      </c>
      <c r="O8" s="111" t="n">
        <v>0.0580275760586827</v>
      </c>
      <c r="P8" s="112" t="n">
        <v>1390462</v>
      </c>
      <c r="Q8" s="51" t="s">
        <v>53</v>
      </c>
      <c r="R8" s="111" t="n">
        <v>0.0779888720597312</v>
      </c>
      <c r="S8" s="112" t="n">
        <v>856010511.54</v>
      </c>
    </row>
    <row r="9" customFormat="false" ht="12" hidden="false" customHeight="true" outlineLevel="0" collapsed="false">
      <c r="A9" s="11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110"/>
      <c r="N9" s="63" t="s">
        <v>54</v>
      </c>
      <c r="O9" s="111" t="n">
        <v>0.0512767041606137</v>
      </c>
      <c r="P9" s="112" t="n">
        <v>1228697</v>
      </c>
      <c r="Q9" s="63" t="s">
        <v>54</v>
      </c>
      <c r="R9" s="111" t="n">
        <v>0.0337463079755449</v>
      </c>
      <c r="S9" s="112" t="n">
        <v>370401489.21</v>
      </c>
    </row>
    <row r="10" customFormat="false" ht="12" hidden="false" customHeight="true" outlineLevel="0" collapsed="false">
      <c r="A10" s="11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110"/>
      <c r="N10" s="51" t="s">
        <v>55</v>
      </c>
      <c r="O10" s="111" t="n">
        <v>0.04535414064466</v>
      </c>
      <c r="P10" s="112" t="n">
        <v>1086780</v>
      </c>
      <c r="Q10" s="51" t="s">
        <v>55</v>
      </c>
      <c r="R10" s="111" t="n">
        <v>0.0298119698306815</v>
      </c>
      <c r="S10" s="112" t="n">
        <v>327217959.06</v>
      </c>
    </row>
    <row r="11" customFormat="false" ht="12" hidden="false" customHeight="true" outlineLevel="0" collapsed="false">
      <c r="A11" s="11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110"/>
      <c r="N11" s="51" t="s">
        <v>56</v>
      </c>
      <c r="O11" s="111" t="n">
        <v>0.0140283673085278</v>
      </c>
      <c r="P11" s="112" t="n">
        <v>336149</v>
      </c>
      <c r="Q11" s="51" t="s">
        <v>56</v>
      </c>
      <c r="R11" s="111" t="n">
        <v>0.00920845863081914</v>
      </c>
      <c r="S11" s="112" t="n">
        <v>101072591.19</v>
      </c>
    </row>
    <row r="12" customFormat="false" ht="12" hidden="false" customHeight="true" outlineLevel="0" collapsed="false">
      <c r="A12" s="11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110"/>
      <c r="N12" s="63" t="s">
        <v>57</v>
      </c>
      <c r="O12" s="111" t="n">
        <v>0.0111857938936044</v>
      </c>
      <c r="P12" s="112" t="n">
        <v>268035</v>
      </c>
      <c r="Q12" s="51" t="s">
        <v>58</v>
      </c>
      <c r="R12" s="111" t="n">
        <v>0.00789155324995421</v>
      </c>
      <c r="S12" s="112" t="n">
        <v>86618159.18</v>
      </c>
    </row>
    <row r="13" customFormat="false" ht="12" hidden="false" customHeight="true" outlineLevel="0" collapsed="false">
      <c r="A13" s="11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10"/>
      <c r="N13" s="109" t="s">
        <v>59</v>
      </c>
      <c r="O13" s="111" t="n">
        <v>0.0303942602669467</v>
      </c>
      <c r="P13" s="113" t="n">
        <v>728310</v>
      </c>
      <c r="Q13" s="51" t="s">
        <v>60</v>
      </c>
      <c r="R13" s="111" t="n">
        <v>0.0076803246420078</v>
      </c>
      <c r="S13" s="112" t="n">
        <v>84299701.38</v>
      </c>
    </row>
    <row r="14" customFormat="false" ht="12" hidden="false" customHeight="true" outlineLevel="0" collapsed="false">
      <c r="A14" s="11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110"/>
      <c r="N14" s="51" t="s">
        <v>61</v>
      </c>
      <c r="O14" s="111" t="n">
        <v>0.00644493030449347</v>
      </c>
      <c r="P14" s="112" t="n">
        <v>154434</v>
      </c>
      <c r="Q14" s="109" t="s">
        <v>59</v>
      </c>
      <c r="R14" s="111" t="n">
        <v>0.0226528486919269</v>
      </c>
      <c r="S14" s="113" t="n">
        <v>248639018.42</v>
      </c>
    </row>
    <row r="15" customFormat="false" ht="12" hidden="false" customHeight="true" outlineLevel="0" collapsed="false">
      <c r="A15" s="11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0"/>
      <c r="N15" s="51" t="s">
        <v>60</v>
      </c>
      <c r="O15" s="111" t="n">
        <v>0.00603728639697122</v>
      </c>
      <c r="P15" s="112" t="n">
        <v>144666</v>
      </c>
      <c r="Q15" s="63" t="s">
        <v>57</v>
      </c>
      <c r="R15" s="111" t="n">
        <v>0.00736165717094367</v>
      </c>
      <c r="S15" s="112" t="n">
        <v>80801988.21</v>
      </c>
    </row>
    <row r="16" customFormat="false" ht="12" hidden="false" customHeight="true" outlineLevel="0" collapsed="false">
      <c r="A16" s="11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10"/>
      <c r="N16" s="51" t="s">
        <v>58</v>
      </c>
      <c r="O16" s="111" t="n">
        <v>0.00480041599042488</v>
      </c>
      <c r="P16" s="112" t="n">
        <v>115028</v>
      </c>
      <c r="Q16" s="51" t="s">
        <v>62</v>
      </c>
      <c r="R16" s="111" t="n">
        <v>0.00640417471841819</v>
      </c>
      <c r="S16" s="112" t="n">
        <v>70292603.7</v>
      </c>
    </row>
    <row r="17" customFormat="false" ht="12" hidden="false" customHeight="true" outlineLevel="0" collapsed="false">
      <c r="A17" s="11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110"/>
      <c r="N17" s="51" t="s">
        <v>62</v>
      </c>
      <c r="O17" s="111" t="n">
        <v>0.00542886701452169</v>
      </c>
      <c r="P17" s="112" t="n">
        <v>130087</v>
      </c>
      <c r="Q17" s="51" t="s">
        <v>61</v>
      </c>
      <c r="R17" s="111" t="n">
        <v>0.00423689391139195</v>
      </c>
      <c r="S17" s="112" t="n">
        <v>46504400.29</v>
      </c>
    </row>
    <row r="18" customFormat="false" ht="12" hidden="false" customHeight="true" outlineLevel="0" collapsed="false">
      <c r="A18" s="11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110"/>
      <c r="N18" s="51" t="s">
        <v>36</v>
      </c>
      <c r="O18" s="111" t="n">
        <v>0.00369884263017124</v>
      </c>
      <c r="P18" s="112" t="n">
        <v>88632</v>
      </c>
      <c r="Q18" s="51" t="s">
        <v>63</v>
      </c>
      <c r="R18" s="111" t="n">
        <v>0.000942536284658865</v>
      </c>
      <c r="S18" s="112" t="n">
        <v>10345334.48</v>
      </c>
    </row>
    <row r="19" customFormat="false" ht="12" hidden="false" customHeight="true" outlineLevel="0" collapsed="false">
      <c r="A19" s="11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110"/>
      <c r="N19" s="51" t="s">
        <v>28</v>
      </c>
      <c r="O19" s="111" t="n">
        <v>0.00153888913696593</v>
      </c>
      <c r="P19" s="112" t="n">
        <v>36875</v>
      </c>
      <c r="Q19" s="51" t="s">
        <v>28</v>
      </c>
      <c r="R19" s="111" t="n">
        <v>0.000981199359901077</v>
      </c>
      <c r="S19" s="112" t="n">
        <v>10769702.7</v>
      </c>
    </row>
    <row r="20" customFormat="false" ht="12" hidden="false" customHeight="true" outlineLevel="0" collapsed="false">
      <c r="A20" s="11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10"/>
      <c r="N20" s="109" t="s">
        <v>64</v>
      </c>
      <c r="O20" s="111" t="n">
        <v>0.000773012704651389</v>
      </c>
      <c r="P20" s="113" t="n">
        <v>18523</v>
      </c>
      <c r="Q20" s="109" t="s">
        <v>64</v>
      </c>
      <c r="R20" s="111" t="n">
        <v>0.000748784593399054</v>
      </c>
      <c r="S20" s="113" t="n">
        <v>8218704.36</v>
      </c>
    </row>
    <row r="21" customFormat="false" ht="12" hidden="false" customHeight="true" outlineLevel="0" collapsed="false">
      <c r="A21" s="11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10"/>
      <c r="N21" s="51" t="s">
        <v>41</v>
      </c>
      <c r="O21" s="111" t="n">
        <v>0.000693595592037256</v>
      </c>
      <c r="P21" s="112" t="n">
        <v>16620</v>
      </c>
      <c r="Q21" s="51" t="s">
        <v>41</v>
      </c>
      <c r="R21" s="111" t="n">
        <v>0.000807737577512</v>
      </c>
      <c r="S21" s="112" t="n">
        <v>8865775.83</v>
      </c>
    </row>
    <row r="22" customFormat="false" ht="12" hidden="false" customHeight="true" outlineLevel="0" collapsed="false">
      <c r="A22" s="11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110"/>
      <c r="N22" s="109" t="s">
        <v>65</v>
      </c>
      <c r="O22" s="111" t="n">
        <v>0.000496158724051199</v>
      </c>
      <c r="P22" s="113" t="n">
        <v>11889</v>
      </c>
      <c r="Q22" s="51" t="s">
        <v>36</v>
      </c>
      <c r="R22" s="111" t="n">
        <v>0.000774244047791967</v>
      </c>
      <c r="S22" s="112" t="n">
        <v>8498148.85</v>
      </c>
    </row>
    <row r="23" customFormat="false" ht="12" hidden="false" customHeight="true" outlineLevel="0" collapsed="false">
      <c r="A23" s="11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110"/>
      <c r="N23" s="5" t="s">
        <v>63</v>
      </c>
      <c r="O23" s="111" t="n">
        <v>0.000377972038332216</v>
      </c>
      <c r="P23" s="112" t="n">
        <v>9057</v>
      </c>
      <c r="Q23" s="109" t="s">
        <v>65</v>
      </c>
      <c r="R23" s="111" t="n">
        <v>0.000312660895651869</v>
      </c>
      <c r="S23" s="113" t="n">
        <v>3431784.64</v>
      </c>
    </row>
    <row r="24" customFormat="false" ht="12" hidden="false" customHeight="true" outlineLevel="0" collapsed="false">
      <c r="A24" s="11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10"/>
      <c r="N24" s="63" t="s">
        <v>59</v>
      </c>
      <c r="O24" s="111" t="n">
        <v>0.000104289734326179</v>
      </c>
      <c r="P24" s="112" t="n">
        <v>2499</v>
      </c>
      <c r="Q24" s="63" t="s">
        <v>59</v>
      </c>
      <c r="R24" s="111" t="n">
        <v>8.29601322582185E-005</v>
      </c>
      <c r="S24" s="112" t="n">
        <v>910575.36</v>
      </c>
    </row>
    <row r="25" customFormat="false" ht="12" hidden="false" customHeight="true" outlineLevel="0" collapsed="false">
      <c r="A25" s="11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110"/>
      <c r="N25" s="5"/>
      <c r="O25" s="5"/>
      <c r="P25" s="5"/>
      <c r="Q25" s="114" t="s">
        <v>66</v>
      </c>
    </row>
    <row r="26" customFormat="false" ht="12" hidden="false" customHeight="true" outlineLevel="0" collapsed="false">
      <c r="A26" s="11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110"/>
      <c r="N26" s="5"/>
      <c r="O26" s="5"/>
      <c r="P26" s="5"/>
      <c r="Q26" s="5" t="s">
        <v>15</v>
      </c>
      <c r="R26" s="112" t="n">
        <v>16601375</v>
      </c>
    </row>
    <row r="27" customFormat="false" ht="12" hidden="false" customHeight="true" outlineLevel="0" collapsed="false">
      <c r="A27" s="11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110"/>
      <c r="N27" s="5"/>
      <c r="O27" s="5"/>
      <c r="P27" s="5"/>
      <c r="Q27" s="109" t="s">
        <v>16</v>
      </c>
      <c r="R27" s="113" t="n">
        <v>7360715</v>
      </c>
    </row>
    <row r="28" customFormat="false" ht="12" hidden="false" customHeight="true" outlineLevel="0" collapsed="false">
      <c r="A28" s="11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110"/>
      <c r="N28" s="5"/>
      <c r="O28" s="5"/>
      <c r="P28" s="5"/>
    </row>
    <row r="29" customFormat="false" ht="12" hidden="false" customHeight="true" outlineLevel="0" collapsed="false">
      <c r="A29" s="110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110"/>
      <c r="N29" s="5"/>
      <c r="O29" s="5"/>
      <c r="P29" s="5"/>
      <c r="Q29" s="114" t="s">
        <v>67</v>
      </c>
    </row>
    <row r="30" customFormat="false" ht="12" hidden="false" customHeight="true" outlineLevel="0" collapsed="false">
      <c r="A30" s="110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110"/>
      <c r="N30" s="5"/>
      <c r="O30" s="5"/>
      <c r="P30" s="5"/>
      <c r="Q30" s="5" t="s">
        <v>15</v>
      </c>
      <c r="R30" s="113" t="n">
        <v>9198694258.91</v>
      </c>
    </row>
    <row r="31" customFormat="false" ht="12" hidden="false" customHeight="true" outlineLevel="0" collapsed="false">
      <c r="A31" s="11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110"/>
      <c r="N31" s="5"/>
      <c r="O31" s="5"/>
      <c r="P31" s="5"/>
      <c r="Q31" s="109" t="s">
        <v>16</v>
      </c>
      <c r="R31" s="113" t="n">
        <v>2110304108.02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04:54Z</dcterms:modified>
  <cp:revision>0</cp:revision>
  <dc:subject>Maio/96</dc:subject>
  <dc:title>Boletim Estatístico da Previdência Social</dc:title>
</cp:coreProperties>
</file>